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CurrentlyProcessing" vbProcedure="false">#REF!</definedName>
    <definedName function="false" hidden="false" name="EndDataColumn" vbProcedure="false">Summary!$C$26</definedName>
    <definedName function="false" hidden="false" name="FolderName" vbProcedure="false">Summary!$C$12</definedName>
    <definedName function="false" hidden="false" name="IncludeBaseline" vbProcedure="false">Summary!$C$24</definedName>
    <definedName function="false" hidden="false" name="MainTitle" vbProcedure="false">Summary!$C$19</definedName>
    <definedName function="false" hidden="false" name="OutputDirName" vbProcedure="false">Summary!$C$22</definedName>
    <definedName function="false" hidden="false" name="OutputFileName" vbProcedure="false">Summary!$C$21</definedName>
    <definedName function="false" hidden="false" name="ProcessSubDirs" vbProcedure="false">Summary!$C$23</definedName>
    <definedName function="false" hidden="false" name="StartDataColumn" vbProcedure="false">Summary!$C$25</definedName>
    <definedName function="false" hidden="false" name="StatusMessage" vbProcedure="false">#REF!</definedName>
    <definedName function="false" hidden="false" name="TimeLabelSpacing" vbProcedure="false">Summary!$C$27</definedName>
    <definedName function="false" hidden="false" name="TopValues" vbProcedure="false">Summary!$C$20</definedName>
    <definedName function="false" hidden="false" name="WorkBookName" vbProcedure="false">Summary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Jazz Team Server Monitor Data Visualizer </t>
  </si>
  <si>
    <t xml:space="preserve">Version: 4.0  October 2, 2013</t>
  </si>
  <si>
    <t xml:space="preserve">Step</t>
  </si>
  <si>
    <t xml:space="preserve">Property</t>
  </si>
  <si>
    <t xml:space="preserve">Value</t>
  </si>
  <si>
    <t xml:space="preserve">Description</t>
  </si>
  <si>
    <t xml:space="preserve">Run JTSMon to monitor and analyze web service reports</t>
  </si>
  <si>
    <t xml:space="preserve">See JTSMonQuickStart.pdf to get started and https://jazz.net/library/article/822 for basic overview of JTSMon</t>
  </si>
  <si>
    <t xml:space="preserve">Enable macros for this spreadsheet to enable buttons</t>
  </si>
  <si>
    <t xml:space="preserve">Select location of JTSMon Analyze output</t>
  </si>
  <si>
    <t xml:space="preserve">FolderName</t>
  </si>
  <si>
    <t xml:space="preserve">&lt;path&gt;</t>
  </si>
  <si>
    <t xml:space="preserve">Source of JTSMon Data after Analyze command run</t>
  </si>
  <si>
    <t xml:space="preserve">Either type in directly or use button to browse and select any CSV file in top folder</t>
  </si>
  <si>
    <t xml:space="preserve">Adjust output properties</t>
  </si>
  <si>
    <t xml:space="preserve">MainTitle</t>
  </si>
  <si>
    <t xml:space="preserve">JTSMon Analysis</t>
  </si>
  <si>
    <t xml:space="preserve">Main title included in all charts</t>
  </si>
  <si>
    <t xml:space="preserve">TopValues</t>
  </si>
  <si>
    <t xml:space="preserve">How many of the top data rows to include in chart</t>
  </si>
  <si>
    <t xml:space="preserve">OutputFileName</t>
  </si>
  <si>
    <t xml:space="preserve">JTSMonAnalysis</t>
  </si>
  <si>
    <t xml:space="preserve">Base name for output files - will have .xls appended</t>
  </si>
  <si>
    <t xml:space="preserve">OutputDirName</t>
  </si>
  <si>
    <t xml:space="preserve">ProcessSubDirs</t>
  </si>
  <si>
    <t xml:space="preserve">Process application or server subdirectories creating workbook in each</t>
  </si>
  <si>
    <t xml:space="preserve">IncludeBaseline</t>
  </si>
  <si>
    <t xml:space="preserve">TRUE to include baseline column (B) , FALSE to not show it</t>
  </si>
  <si>
    <t xml:space="preserve">StartDataColumn</t>
  </si>
  <si>
    <t xml:space="preserve">Optional: Blank or name of starting data column by name, i.e. AA to show subset</t>
  </si>
  <si>
    <t xml:space="preserve">EndDataColumn</t>
  </si>
  <si>
    <t xml:space="preserve">Optional: Blank or name of ending data column by name, i.e. AZ to show subset</t>
  </si>
  <si>
    <t xml:space="preserve">TimeLabelSpacing</t>
  </si>
  <si>
    <t xml:space="preserve">Optional: Blank or number of columns between time-axis(X-axis) labels </t>
  </si>
  <si>
    <t xml:space="preserve">Create interlinked Excel workbooks of data tables and charts</t>
  </si>
  <si>
    <t xml:space="preserve">Optional</t>
  </si>
  <si>
    <t xml:space="preserve">Reset properties back to defaults</t>
  </si>
  <si>
    <t xml:space="preserve">Use formatting and charting macros directly on other JTSMon output files</t>
  </si>
  <si>
    <t xml:space="preserve">Additonal Macros</t>
  </si>
  <si>
    <t xml:space="preserve">Binding</t>
  </si>
  <si>
    <t xml:space="preserve">Format</t>
  </si>
  <si>
    <t xml:space="preserve">control a</t>
  </si>
  <si>
    <t xml:space="preserve">formats/sorts current worksheet </t>
  </si>
  <si>
    <t xml:space="preserve">Chart</t>
  </si>
  <si>
    <t xml:space="preserve">control b</t>
  </si>
  <si>
    <t xml:space="preserve">creates a line chart based on current worksheet</t>
  </si>
  <si>
    <t xml:space="preserve">Licensed Materials - Property of IBM</t>
  </si>
  <si>
    <t xml:space="preserve"> (c) Copyright IBM Corporation 2013. All Rights Reserved.</t>
  </si>
  <si>
    <t xml:space="preserve">Note to U.S. Government Users Restricted Rights:  Use,</t>
  </si>
  <si>
    <t xml:space="preserve">duplication or disclosure restricted by GSA ADP Schedule</t>
  </si>
  <si>
    <t xml:space="preserve">Contract with IBM Corp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4"/>
      <color rgb="FF0000FF"/>
      <name val="Arial"/>
      <family val="2"/>
    </font>
    <font>
      <i val="true"/>
      <sz val="12"/>
      <name val="Arial"/>
      <family val="2"/>
    </font>
    <font>
      <b val="true"/>
      <i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4"/>
      <color rgb="FF80808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Workboo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Workboo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Browse for Folder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se for Folder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84"/>
    <col collapsed="false" customWidth="true" hidden="false" outlineLevel="0" max="3" min="3" style="0" width="46.42"/>
    <col collapsed="false" customWidth="true" hidden="false" outlineLevel="0" max="4" min="4" style="0" width="70.14"/>
  </cols>
  <sheetData>
    <row r="1" s="1" customFormat="true" ht="23.2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s="3" customFormat="tru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s="3" customFormat="true" ht="12.75" hidden="false" customHeight="false" outlineLevel="0" collapsed="false"/>
    <row r="5" s="4" customFormat="true" ht="18.75" hidden="false" customHeight="false" outlineLevel="0" collapsed="false">
      <c r="A5" s="4" t="n">
        <v>1</v>
      </c>
      <c r="B5" s="4" t="s">
        <v>6</v>
      </c>
    </row>
    <row r="6" s="4" customFormat="true" ht="18.75" hidden="false" customHeight="false" outlineLevel="0" collapsed="false">
      <c r="C6" s="5" t="s">
        <v>7</v>
      </c>
      <c r="D6" s="0"/>
    </row>
    <row r="7" s="3" customFormat="true" ht="12.75" hidden="false" customHeight="false" outlineLevel="0" collapsed="false"/>
    <row r="8" s="4" customFormat="true" ht="18.75" hidden="false" customHeight="false" outlineLevel="0" collapsed="false">
      <c r="A8" s="4" t="n">
        <v>2</v>
      </c>
      <c r="B8" s="4" t="s">
        <v>8</v>
      </c>
    </row>
    <row r="9" s="3" customFormat="true" ht="12.75" hidden="false" customHeight="false" outlineLevel="0" collapsed="false"/>
    <row r="10" s="4" customFormat="true" ht="18.75" hidden="false" customHeight="false" outlineLevel="0" collapsed="false">
      <c r="A10" s="4" t="n">
        <v>3</v>
      </c>
      <c r="B10" s="4" t="s">
        <v>9</v>
      </c>
    </row>
    <row r="11" s="6" customFormat="true" ht="13.5" hidden="false" customHeight="true" outlineLevel="0" collapsed="false"/>
    <row r="12" customFormat="false" ht="12.75" hidden="false" customHeight="false" outlineLevel="0" collapsed="false">
      <c r="B12" s="0" t="s">
        <v>10</v>
      </c>
      <c r="C12" s="7" t="s">
        <v>11</v>
      </c>
    </row>
    <row r="13" customFormat="false" ht="12.75" hidden="false" customHeight="false" outlineLevel="0" collapsed="false">
      <c r="C13" s="7"/>
      <c r="D13" s="0" t="s">
        <v>12</v>
      </c>
    </row>
    <row r="14" customFormat="false" ht="12.75" hidden="false" customHeight="false" outlineLevel="0" collapsed="false">
      <c r="C14" s="7"/>
      <c r="D14" s="0" t="s">
        <v>13</v>
      </c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C16" s="7"/>
    </row>
    <row r="17" s="4" customFormat="true" ht="18.75" hidden="false" customHeight="false" outlineLevel="0" collapsed="false">
      <c r="A17" s="4" t="n">
        <v>4</v>
      </c>
      <c r="B17" s="4" t="s">
        <v>14</v>
      </c>
    </row>
    <row r="18" s="6" customFormat="true" ht="13.5" hidden="false" customHeight="true" outlineLevel="0" collapsed="false"/>
    <row r="19" customFormat="false" ht="12.75" hidden="false" customHeight="false" outlineLevel="0" collapsed="false">
      <c r="B19" s="0" t="s">
        <v>15</v>
      </c>
      <c r="C19" s="8" t="s">
        <v>16</v>
      </c>
      <c r="D19" s="0" t="s">
        <v>17</v>
      </c>
    </row>
    <row r="20" customFormat="false" ht="12.75" hidden="false" customHeight="false" outlineLevel="0" collapsed="false">
      <c r="B20" s="0" t="s">
        <v>18</v>
      </c>
      <c r="C20" s="8" t="n">
        <v>20</v>
      </c>
      <c r="D20" s="0" t="s">
        <v>19</v>
      </c>
    </row>
    <row r="21" customFormat="false" ht="12.75" hidden="false" customHeight="false" outlineLevel="0" collapsed="false">
      <c r="B21" s="0" t="s">
        <v>20</v>
      </c>
      <c r="C21" s="8" t="s">
        <v>21</v>
      </c>
      <c r="D21" s="0" t="s">
        <v>22</v>
      </c>
    </row>
    <row r="22" customFormat="false" ht="12.75" hidden="false" customHeight="false" outlineLevel="0" collapsed="false">
      <c r="B22" s="0" t="s">
        <v>23</v>
      </c>
      <c r="C22" s="8" t="str">
        <f aca="false">OutputFileName&amp;"_Spreadsheets"</f>
        <v>JTSMonAnalysis_Spreadsheets</v>
      </c>
      <c r="D22" s="0" t="str">
        <f aca="false">"Absolute path or relative subdirectory under &lt;FolderName&gt;"</f>
        <v>Absolute path or relative subdirectory under &lt;FolderName&gt;</v>
      </c>
    </row>
    <row r="23" customFormat="false" ht="12.75" hidden="false" customHeight="false" outlineLevel="0" collapsed="false">
      <c r="B23" s="0" t="s">
        <v>24</v>
      </c>
      <c r="C23" s="9" t="b">
        <f aca="false">TRUE()</f>
        <v>1</v>
      </c>
      <c r="D23" s="0" t="s">
        <v>25</v>
      </c>
    </row>
    <row r="24" customFormat="false" ht="12.75" hidden="false" customHeight="false" outlineLevel="0" collapsed="false">
      <c r="B24" s="0" t="s">
        <v>26</v>
      </c>
      <c r="C24" s="9" t="b">
        <f aca="false">TRUE()</f>
        <v>1</v>
      </c>
      <c r="D24" s="0" t="s">
        <v>27</v>
      </c>
    </row>
    <row r="25" customFormat="false" ht="12.75" hidden="false" customHeight="false" outlineLevel="0" collapsed="false">
      <c r="B25" s="0" t="s">
        <v>28</v>
      </c>
      <c r="C25" s="9"/>
      <c r="D25" s="0" t="s">
        <v>29</v>
      </c>
    </row>
    <row r="26" customFormat="false" ht="12.75" hidden="false" customHeight="false" outlineLevel="0" collapsed="false">
      <c r="B26" s="0" t="s">
        <v>30</v>
      </c>
      <c r="C26" s="9"/>
      <c r="D26" s="0" t="s">
        <v>31</v>
      </c>
    </row>
    <row r="27" customFormat="false" ht="12.75" hidden="false" customHeight="false" outlineLevel="0" collapsed="false">
      <c r="B27" s="0" t="s">
        <v>32</v>
      </c>
      <c r="C27" s="9"/>
      <c r="D27" s="0" t="s">
        <v>33</v>
      </c>
    </row>
    <row r="28" customFormat="false" ht="12.75" hidden="false" customHeight="false" outlineLevel="0" collapsed="false">
      <c r="C28" s="9"/>
    </row>
    <row r="29" s="4" customFormat="true" ht="18.75" hidden="false" customHeight="false" outlineLevel="0" collapsed="false">
      <c r="A29" s="4" t="n">
        <v>5</v>
      </c>
      <c r="B29" s="4" t="s">
        <v>34</v>
      </c>
    </row>
    <row r="30" customFormat="false" ht="12.75" hidden="false" customHeight="false" outlineLevel="0" collapsed="false">
      <c r="C30" s="9"/>
    </row>
    <row r="31" customFormat="false" ht="12.75" hidden="false" customHeight="false" outlineLevel="0" collapsed="false">
      <c r="C31" s="9"/>
    </row>
    <row r="35" s="11" customFormat="true" ht="18.75" hidden="false" customHeight="false" outlineLevel="0" collapsed="false">
      <c r="A35" s="10" t="s">
        <v>35</v>
      </c>
      <c r="B35" s="11" t="s">
        <v>36</v>
      </c>
    </row>
    <row r="36" s="3" customFormat="true" ht="12.75" hidden="false" customHeight="false" outlineLevel="0" collapsed="false">
      <c r="B36" s="0"/>
    </row>
    <row r="40" s="11" customFormat="true" ht="18.75" hidden="false" customHeight="false" outlineLevel="0" collapsed="false">
      <c r="A40" s="10" t="s">
        <v>35</v>
      </c>
      <c r="B40" s="11" t="s">
        <v>37</v>
      </c>
    </row>
    <row r="41" s="6" customFormat="true" ht="12" hidden="false" customHeight="true" outlineLevel="0" collapsed="false"/>
    <row r="42" s="3" customFormat="true" ht="12.75" hidden="false" customHeight="false" outlineLevel="0" collapsed="false">
      <c r="B42" s="3" t="s">
        <v>38</v>
      </c>
      <c r="C42" s="3" t="s">
        <v>39</v>
      </c>
      <c r="D42" s="3" t="s">
        <v>5</v>
      </c>
    </row>
    <row r="43" s="3" customFormat="true" ht="12.75" hidden="false" customHeight="false" outlineLevel="0" collapsed="false">
      <c r="B43" s="0" t="s">
        <v>40</v>
      </c>
      <c r="C43" s="12" t="s">
        <v>41</v>
      </c>
      <c r="D43" s="12" t="s">
        <v>42</v>
      </c>
    </row>
    <row r="44" customFormat="false" ht="12.75" hidden="false" customHeight="false" outlineLevel="0" collapsed="false">
      <c r="B44" s="0" t="s">
        <v>43</v>
      </c>
      <c r="C44" s="12" t="s">
        <v>44</v>
      </c>
      <c r="D44" s="0" t="s">
        <v>45</v>
      </c>
    </row>
    <row r="46" s="3" customFormat="true" ht="12.75" hidden="false" customHeight="false" outlineLevel="0" collapsed="false">
      <c r="B46" s="0"/>
      <c r="C46" s="3" t="s">
        <v>46</v>
      </c>
    </row>
    <row r="47" customFormat="false" ht="12.75" hidden="false" customHeight="false" outlineLevel="0" collapsed="false">
      <c r="C47" s="0" t="s">
        <v>47</v>
      </c>
    </row>
    <row r="48" customFormat="false" ht="12.75" hidden="false" customHeight="false" outlineLevel="0" collapsed="false">
      <c r="C48" s="0" t="s">
        <v>48</v>
      </c>
    </row>
    <row r="49" customFormat="false" ht="12.75" hidden="false" customHeight="false" outlineLevel="0" collapsed="false">
      <c r="C49" s="0" t="s">
        <v>49</v>
      </c>
    </row>
    <row r="50" customFormat="false" ht="12.75" hidden="false" customHeight="false" outlineLevel="0" collapsed="false">
      <c r="C50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CreateWorkbookAll">
                <anchor moveWithCells="true" sizeWithCells="false">
                  <from>
                    <xdr:col>2</xdr:col>
                    <xdr:colOff>9720</xdr:colOff>
                    <xdr:row>29</xdr:row>
                    <xdr:rowOff>152640</xdr:rowOff>
                  </from>
                  <to>
                    <xdr:col>3</xdr:col>
                    <xdr:colOff>-418680</xdr:colOff>
                    <xdr:row>3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BrowseDirectories">
                <anchor moveWithCells="true" sizeWithCells="false">
                  <from>
                    <xdr:col>2</xdr:col>
                    <xdr:colOff>19080</xdr:colOff>
                    <xdr:row>12</xdr:row>
                    <xdr:rowOff>133560</xdr:rowOff>
                  </from>
                  <to>
                    <xdr:col>3</xdr:col>
                    <xdr:colOff>-40896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ResetDefaults">
                <anchor moveWithCells="true" sizeWithCells="false">
                  <from>
                    <xdr:col>2</xdr:col>
                    <xdr:colOff>9720</xdr:colOff>
                    <xdr:row>35</xdr:row>
                    <xdr:rowOff>152280</xdr:rowOff>
                  </from>
                  <to>
                    <xdr:col>3</xdr:col>
                    <xdr:colOff>-41868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9:15:38Z</dcterms:created>
  <dc:creator/>
  <dc:description/>
  <dc:language>en-US</dc:language>
  <cp:lastModifiedBy>ADMINIBM</cp:lastModifiedBy>
  <dcterms:modified xsi:type="dcterms:W3CDTF">2013-10-03T19:43:02Z</dcterms:modified>
  <cp:revision>0</cp:revision>
  <dc:subject/>
  <dc:title/>
</cp:coreProperties>
</file>